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ÐÏ_x0011_à¡±_x001a_á&gt;_x0003_þÿ	_x0006_</t>
  </si>
  <si>
    <t xml:space="preserve">á_x0004__x0010_þÿÿÿþÿÿÿ×_x0004_Ø_x0004_Ù_x0004_Ú_x0004_Û_x0004_Ü_x0004_Ý_x0004_Þ_x0004_ß_x0004_à_x0004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ZOÍ_x0007_Á_x0002__x0006__x0008_á_x0002_°_x0004_Á_x0002_â\p_x000e_Sebastian Diaz                                                                                               B_x0002_°_x0004_a_x0001__x0002_À_x0001_=_x0001__x0004__x0001__x0002_œ_x0002__x0011__x0019__x0002__x0012__x0002__x0013__x0002_¯_x0001__x0002_¼_x0001__x0002_=_x0012_ÿÿØZ 18_x0001_X_x0002_@_x0002__x0002_"_x0002__x000e__x0002__x0001_·_x0001__x0002_Ú_x0002_1_x001e_Ü_x0008__x0001__x0002__x0007__x0001_Calibri1_x001e_Ü_x0008__x0001__x0002__x0007__x0001_Calibri1_x001e_Ü_x0008__x0001__x0002__x0007__x0001_Calibri1_x001e_Ü_x0008__x0001__x0002__x0007__x0001_Calibri1_x001e_Ü_x0008__x0001__x0002__x0007__x0001_Calibri1*h_x0001_6_x0001__x0002_</t>
  </si>
  <si>
    <t xml:space="preserve">_x0001_Calibri Light1_x001e_</t>
  </si>
  <si>
    <t xml:space="preserve">_x0001__x0001_6¼_x0002__x0002__x0007__x0001_Calibri1_x001e__x0004__x0001__x0001_6¼_x0002__x0002__x0007__x0001_Calibri1_x001e_Ü_x0001_6¼_x0002__x0002__x0007__x0001_Calibri1_x001e_Ü_x0011__x0001__x0002__x0007__x0001_Calibri1_x001e_Ü_x0014__x0001__x0002__x0007__x0001_Calibri1_x001e_Ü&lt;_x0001__x0002__x0007__x0001_Calibri1_x001e_Ü&gt;_x0001__x0002__x0007__x0001_Calibri1_x001e_Ü_x0001_?¼_x0002__x0002__x0007__x0001_Calibri1_x001e_Ü_x0001_4¼_x0002__x0002__x0007__x0001_Calibri1_x001e_Ü4_x0001__x0002__x0007__x0001_Calibri1_x001e_Ü_x0001_	¼_x0002__x0002__x0007__x0001_Calibri1_x001e_Ü</t>
  </si>
  <si>
    <t xml:space="preserve">_x0001__x0002__x0007__x0001_Calibri1_x001e_Ü_x0002__x0017__x0001__x0002__x0007__x0001_Calibri1_x001e_Ü_x0001__x0008_¼_x0002__x0002__x0007__x0001_Calibri1_x001e_Ü	_x0001__x0002__x0007__x0001_Calibri_x001e__x0004__x0018__x0005__x0013_"$"#</t>
  </si>
  <si>
    <t xml:space="preserve">##0;\-"$"#</t>
  </si>
  <si>
    <t xml:space="preserve">##0_x001e__x0004__x001d__x0006__x0018_"$"#</t>
  </si>
  <si>
    <t xml:space="preserve">##0;[Red]\-"$"#</t>
  </si>
  <si>
    <t xml:space="preserve">##0_x001e__x0004__x001e__x0007__x0019_"$"#</t>
  </si>
  <si>
    <t xml:space="preserve">##0.00;\-"$"#</t>
  </si>
  <si>
    <t xml:space="preserve">##0.00_x001e__x0004_#_x0008__x001e_"$"#</t>
  </si>
  <si>
    <t xml:space="preserve">##0.00;[Red]\-"$"#</t>
  </si>
  <si>
    <t xml:space="preserve">##0.00_x001e__x0004_5*0_-"$"* #</t>
  </si>
  <si>
    <t xml:space="preserve">##0_-;\-"$"* #</t>
  </si>
  <si>
    <t xml:space="preserve">##0_-;_-"$"* "-"_-;_-@_-_x001e__x0004_</t>
  </si>
  <si>
    <t xml:space="preserve">)'_-* #</t>
  </si>
  <si>
    <t xml:space="preserve">##0_-;\-* #</t>
  </si>
  <si>
    <t xml:space="preserve">##0_-;_-* "-"_-;_-@_-_x001e__x0004_=</t>
  </si>
  <si>
    <t xml:space="preserve">8_-"$"* #</t>
  </si>
  <si>
    <t xml:space="preserve">##0.00_-;\-"$"* #</t>
  </si>
  <si>
    <t xml:space="preserve">##0.00_-;_-"$"* "-"??_-;_-@_-_x001e__x0004_4+/_-* #</t>
  </si>
  <si>
    <t xml:space="preserve">##0.00_-;\-* #</t>
  </si>
  <si>
    <t xml:space="preserve">##0.00_-;_-* "-"??_-;_-@_-à_x0014_õÿ À à_x0014_õÿ À à_x0014_õÿ À à_x0014_õÿ À à_x0014_õÿ À à_x0014_õÿ À à_x0014_õÿ À à_x0014_õÿ À à_x0014_õÿ À à_x0014_õÿ À à_x0014_õÿ À à_x0014_õÿ À à_x0014_õÿ À à_x0014_õÿ À à_x0014_õÿ À à_x0014__x0001_ _x0002_À à_x0014__x0005_õÿ ´_x0004_Ÿ à_x0014__x0005_õÿ ´_x0004_¯ à_x0014__x0005_õÿ ´_x0004_‰ à_x0014__x0005_õÿ ´_x0004_š à_x0014__x0005_õÿ ´_x0004_› à_x0014__x0005_õÿ ´_x0004_ª à_x0014__x0005_õÿ ´_x0004_¬ à_x0014__x0005_õÿ ´_x0004_¯ à_x0014__x0005_õÿ ´_x0004_– à_x0014__x0005_õÿ ´_x0004_« à_x0014__x0005_õÿ ´_x0004_¬ à_x0014__x0005_õÿ ´_x0004_« à_x0014__x0005_õÿ ´_x0004_± à_x0014__x0005_õÿ ´_x0004_¯ à_x0014__x0005_õÿ ´_x0004_– à_x0014__x0005_õÿ ´_x0004_« à_x0014__x0005_õÿ ´_x0004_¬ à_x0014__x0005_õÿ ´_x0004_¹ à_x0014_</t>
  </si>
  <si>
    <t xml:space="preserve">õÿ ´_x0004_ª à_x0014__x000f_õÿ ”_x0011__x0011_—_x000b_—_x000b__x0010__x0004_– à_x0014__x0011_õÿ ”ff¿_x001f_¿_x001f__x0010__x0004_· à_x0014__x0010_õÿ Ô`@ @_x001a__x0010_À à_x0014__x0007_õÿ ÔP@ @_x001f__x0010_À à_x0014_	õÿ ôÀ à_x0014__x0015_õÿ ´_x0004_¾ à_x0014__x0015_õÿ ´_x0004_µ à_x0014__x0015_õÿ ´_x0004_· à_x0014__x0015_õÿ ´_x0004_³ à_x0014__x0015_õÿ ´_x0004_± à_x0014__x0015_õÿ ´_x0004_¹ à_x0014_</t>
  </si>
  <si>
    <t xml:space="preserve">õÿ ”_x0011__x0011_—_x000b_—_x000b__x0010__x0004_¯ à_x0014__x000b_õÿ ´_x0004_­ à_x0014__x0005_+õÿ øÀ à_x0014__x0005_)õÿ øÀ à_x0014__x0005_</t>
  </si>
  <si>
    <t xml:space="preserve">õÿ øÀ à_x0014__x0005_*õÿ øÀ à_x0014__x000c_õÿ ´_x0004_« à_x0014__x0005_õÿ œ_x0011__x0011__x0016__x000b__x0016__x000b__x0010__x0004_š à_x0014__x0005_	õÿ øÀ à_x0014__x000e_õÿ ”_x0011__x0011_¿_x001f_¿_x001f__x0010__x0004_– à_x0014__x0012_õÿ ôÀ à_x0014__x0013_õÿ ôÀ à_x0014__x0006_õÿ ôÀ à_x0014__x0008_õÿ ÔP@ @_x0016__x0010_À à_x0014_	õÿ Ô @ À_x0018__x0010_À à_x0014__x0014_õÿ Ôa@ &gt;_x001f__x0010_À à_x0014__x0001_"_x0010__x0002_À à_x0014__x0001_!_x0010__x0002_À |_x0008__x0014_|_x0008_@\;7&amp;}_x0008_-}_x0008__x0002_</t>
  </si>
  <si>
    <t xml:space="preserve">_x0014__x0003__x0001__-;_-* "_x000e__x0005__x0002_}_x0008_-}_x0008__x0001__x0002_</t>
  </si>
  <si>
    <t xml:space="preserve">_x0014__x0003__x0001__-;_-* "_x000e__x0005__x0002_}_x0008_-}_x0008__x0002__x0002_</t>
  </si>
  <si>
    <t xml:space="preserve">_x0014__x0003__x0001__-;_-* "_x000e__x0005__x0002_}_x0008_-}_x0008__x0003__x0002_</t>
  </si>
  <si>
    <t xml:space="preserve">_x0014__x0003__x0001__-;_-* "_x000e__x0005__x0002_}_x0008_-}_x0008__x0004__x0002_</t>
  </si>
  <si>
    <t xml:space="preserve">_x0014__x0003__x0001__-;_-* "_x000e__x0005__x0002_}_x0008_-}_x0008__x0005__x0002_</t>
  </si>
  <si>
    <t xml:space="preserve">_x0014__x0003__x0001__-;_-* "_x000e__x0005__x0002_}_x0008_-}_x0008__x0006__x0002_</t>
  </si>
  <si>
    <t xml:space="preserve">_x0014__x0003__x0001__-;_-* "_x000e__x0005__x0002_}_x0008_-}_x0008__x0007__x0002_</t>
  </si>
  <si>
    <t xml:space="preserve">_x0014__x0003__x0001__-;_-* "_x000e__x0005__x0002_}_x0008_-}_x0008__x0008__x0002_</t>
  </si>
  <si>
    <t xml:space="preserve">_x0014__x0003__x0001__-;_-* "_x000e__x0005__x0002_}_x0008_-}_x0008_	_x0002_</t>
  </si>
  <si>
    <t xml:space="preserve">_x0014__x0003__x0001__-;_-* "_x000e__x0005__x0002_}_x0008_-}_x0008_</t>
  </si>
  <si>
    <t xml:space="preserve">_x0002_</t>
  </si>
  <si>
    <t xml:space="preserve">_x0014__x0003__x0001__-;_-* "_x000e__x0005__x0002_}_x0008_-}_x0008__x000b__x0002_</t>
  </si>
  <si>
    <t xml:space="preserve">_x0014__x0003__x0001__-;_-* "_x000e__x0005__x0002_}_x0008_-}_x0008__x000c__x0002_</t>
  </si>
  <si>
    <t xml:space="preserve">_x0014__x0003__x0001__-;_-* "_x000e__x0005__x0002_}_x0008_-}_x0008__x000e__x0002_</t>
  </si>
  <si>
    <t xml:space="preserve">_x0014__x0003__x0001__-;_-* "_x000e__x0005__x0002_}_x0008_-}_x0008__x000f__x0002_</t>
  </si>
  <si>
    <t xml:space="preserve">_x0014__x0003__x0001__-;_-* "_x000e__x0005__x0002_}_x0008_-}_x0008_:_x0002_</t>
  </si>
  <si>
    <t xml:space="preserve">_x0014__x0003__x0003__-;_-* "_x000e__x0005__x0001_}_x0008_A}_x0008_&amp;_x0003_</t>
  </si>
  <si>
    <t xml:space="preserve">_x0014__x0003__x0003__-;_-* "_x000e__x0005__x0002__x0008__x0014__x0003__x0004_-@_-    }_x0008_A}_x0008_;_x0003_</t>
  </si>
  <si>
    <t xml:space="preserve">_x0014__x0003__x0003__-;_-* "_x000e__x0005__x0002__x0008__x0014__x0003_ÿ?_x0004_-@_-    }_x0008_A}_x0008_&lt;_x0003_</t>
  </si>
  <si>
    <t xml:space="preserve">_x0014__x0003__x0003__-;_-* "_x000e__x0005__x0002__x0008__x0014__x0003_23_x0004_-@_-    }_x0008_-}_x0008_'_x0002_</t>
  </si>
  <si>
    <t xml:space="preserve">_x0014__x0003__x0003__-;_-* "_x000e__x0005__x0002_}_x0008_A}_x0008_"_x0003_</t>
  </si>
  <si>
    <t xml:space="preserve">_x0014__x0002_aÿ_-;_-* "_x000e__x0005__x0002__x0004__x0014__x0002_ÆïÎÿ-@_-    }_x0008_A}_x0008_/_x0003_</t>
  </si>
  <si>
    <t xml:space="preserve">_x0014__x0002_œ_x0006_ÿ_-;_-* "_x000e__x0005__x0002__x0004__x0014__x0002_ÿÇÎÿ-@_-    }_x0008_A}_x0008_4_x0003_</t>
  </si>
  <si>
    <t xml:space="preserve">_x0014__x0002_œWÿ_-;_-* "_x000e__x0005__x0002__x0004__x0014__x0002_ÿëœÿ-@_-    }_x0008_‘}_x0008_._x0007_</t>
  </si>
  <si>
    <t xml:space="preserve">_x0014__x0002_??vÿ_-;_-* "_x000e__x0005__x0002__x0004__x0014__x0002_ÿÌ™ÿ-@_-    _x0007__x0014__x0002_ÿ        _x0008__x0014__x0002_ÿ        	_x0014__x0002_ÿ</t>
  </si>
  <si>
    <t xml:space="preserve">_x0014__x0002_ÿ}_x0008_‘}_x0008_7_x0007_</t>
  </si>
  <si>
    <t xml:space="preserve">_x0014__x0002_???ÿ_-;_-* "_x000e__x0005__x0002__x0004__x0014__x0002_òòòÿ-@_-    _x0007__x0014__x0002_???ÿ        _x0008__x0014__x0002_???ÿ        	_x0014__x0002_???ÿ</t>
  </si>
  <si>
    <t xml:space="preserve">_x0014__x0002_???ÿ}_x0008_‘}_x0008_#_x0007_</t>
  </si>
  <si>
    <t xml:space="preserve">_x0014__x0002_ú}ÿ_-;_-* "_x000e__x0005__x0002__x0004__x0014__x0002_òòòÿ-@_-    _x0007__x0014__x0002_ÿ        _x0008__x0014__x0002_ÿ        	_x0014__x0002_ÿ</t>
  </si>
  <si>
    <t xml:space="preserve">_x0014__x0002_ÿ}_x0008_A}_x0008_%_x0003_</t>
  </si>
  <si>
    <t xml:space="preserve">_x0014__x0002_ú}ÿ_-;_-* "_x000e__x0005__x0002__x0008__x0014__x0002_ÿ€_x0001_ÿ-@_-    }_x0008_‘}_x0008_$_x0007_</t>
  </si>
  <si>
    <t xml:space="preserve">_x0014__x0003__-;_-* "_x000e__x0005__x0002__x0004__x0014__x0002_¥¥¥ÿ-@_-    _x0007__x0014__x0002_???ÿ        _x0008__x0014__x0002_???ÿ        	_x0014__x0002_???ÿ</t>
  </si>
  <si>
    <t xml:space="preserve">_x0014__x0002_???ÿ}_x0008_-}_x0008_8_x0002_</t>
  </si>
  <si>
    <t xml:space="preserve">_x0014__x0002_ÿÿ_-;_-* "_x000e__x0005__x0002_}_x0008_‘}_x0008_5_x0007_</t>
  </si>
  <si>
    <t xml:space="preserve">_x0014__x0003__x0001__-;_-* "_x000e__x0005__x0002__x0004__x0014__x0002_ÿÿÌÿ-@_-    _x0007__x0014__x0002_²²²ÿ        _x0008__x0014__x0002_²²²ÿ        	_x0014__x0002_²²²ÿ</t>
  </si>
  <si>
    <t xml:space="preserve">_x0014__x0002_²²²ÿ}_x0008_-}_x0008_9_x0002_</t>
  </si>
  <si>
    <t xml:space="preserve">_x0014__x0002_ÿ_-;_-* "_x000e__x0005__x0002_}_x0008_U}_x0008_=_x0004_</t>
  </si>
  <si>
    <t xml:space="preserve">_x0014__x0003__x0001__-;_-* "_x000e__x0005__x0002__x0007__x0014__x0003__x0004_-@_-    _x0008__x0014__x0003__x0004_        }_x0008_A}_x0008_(_x0003_</t>
  </si>
  <si>
    <t xml:space="preserve">_x0014__x0003__-;_-* "_x000e__x0005__x0002__x0004__x0014__x0003__x0004_-@_-    }_x0008_A}_x0008__x0010__x0003_</t>
  </si>
  <si>
    <t xml:space="preserve">_x0014__x0003__x0001__-;_-* "_x000e__x0005__x0002__x0004__x0014__x0003_ef_x0004_-@_-    }_x0008_A}_x0008__x0016__x0003_</t>
  </si>
  <si>
    <t xml:space="preserve">_x0014__x0003__x0001__-;_-* "_x000e__x0005__x0002__x0004__x0014__x0003_ÌL_x0004_-@_-    }_x0008_A}_x0008__x001c__x0003_</t>
  </si>
  <si>
    <t xml:space="preserve">_x0014__x0003__x0001__-;_-* "_x000e__x0005__x0002__x0004__x0014__x0003_23_x0004_-@_-    }_x0008_A}_x0008_)_x0003_</t>
  </si>
  <si>
    <t xml:space="preserve">_x0014__x0003__-;_-* "_x000e__x0005__x0002__x0004__x0014__x0003__x0005_-@_-    }_x0008_A}_x0008__x0011__x0003_</t>
  </si>
  <si>
    <t xml:space="preserve">_x0014__x0003__x0001__-;_-* "_x000e__x0005__x0002__x0004__x0014__x0003_ef_x0005_-@_-    }_x0008_A}_x0008__x0017__x0003_</t>
  </si>
  <si>
    <t xml:space="preserve">_x0014__x0003__x0001__-;_-* "_x000e__x0005__x0002__x0004__x0014__x0003_ÌL_x0005_-@_-    }_x0008_A}_x0008__x001d__x0003_</t>
  </si>
  <si>
    <t xml:space="preserve">_x0014__x0003__x0001__-;_-* "_x000e__x0005__x0002__x0004__x0014__x0003_23_x0005_-@_-    }_x0008_A}_x0008_*_x0003_</t>
  </si>
  <si>
    <t xml:space="preserve">_x0014__x0003__-;_-* "_x000e__x0005__x0002__x0004__x0014__x0003__x0006_-@_-    }_x0008_A}_x0008__x0012__x0003_</t>
  </si>
  <si>
    <t xml:space="preserve">_x0014__x0003__x0001__-;_-* "_x000e__x0005__x0002__x0004__x0014__x0003_ef_x0006_-@_-    }_x0008_A}_x0008__x0018__x0003_</t>
  </si>
  <si>
    <t xml:space="preserve">_x0014__x0003__x0001__-;_-* "_x000e__x0005__x0002__x0004__x0014__x0003_ÌL_x0006_-@_-    }_x0008_A}_x0008__x001e__x0003_</t>
  </si>
  <si>
    <t xml:space="preserve">_x0014__x0003__x0001__-;_-* "_x000e__x0005__x0002__x0004__x0014__x0003_23_x0006_-@_-    }_x0008_A}_x0008_+_x0003_</t>
  </si>
  <si>
    <t xml:space="preserve">_x0014__x0003__-;_-* "_x000e__x0005__x0002__x0004__x0014__x0003__x0007_-@_-    }_x0008_A}_x0008__x0013__x0003_</t>
  </si>
  <si>
    <t xml:space="preserve">_x0014__x0003__x0001__-;_-* "_x000e__x0005__x0002__x0004__x0014__x0003_ef_x0007_-@_-    }_x0008_A}_x0008__x0019__x0003_</t>
  </si>
  <si>
    <t xml:space="preserve">_x0014__x0003__x0001__-;_-* "_x000e__x0005__x0002__x0004__x0014__x0003_ÌL_x0007_-@_-    }_x0008_A}_x0008__x001f__x0003_</t>
  </si>
  <si>
    <t xml:space="preserve">_x0014__x0003__x0001__-;_-* "_x000e__x0005__x0002__x0004__x0014__x0003_23_x0007_-@_-    }_x0008_A}_x0008_</t>
  </si>
  <si>
    <t xml:space="preserve">_x0003_</t>
  </si>
  <si>
    <t xml:space="preserve">_x0014__x0003__-;_-* "_x000e__x0005__x0002__x0004__x0014__x0003__x0008_-@_-    }_x0008_A}_x0008__x0014__x0003_</t>
  </si>
  <si>
    <t xml:space="preserve">_x0014__x0003__x0001__-;_-* "_x000e__x0005__x0002__x0004__x0014__x0003_ef_x0008_-@_-    }_x0008_A}_x0008__x001a__x0003_</t>
  </si>
  <si>
    <t xml:space="preserve">_x0014__x0003__x0001__-;_-* "_x000e__x0005__x0002__x0004__x0014__x0003_ÌL_x0008_-@_-    }_x0008_A}_x0008_ _x0003_</t>
  </si>
  <si>
    <t xml:space="preserve">_x0014__x0003__x0001__-;_-* "_x000e__x0005__x0002__x0004__x0014__x0003_23_x0008_-@_-    }_x0008_A}_x0008_-_x0003_</t>
  </si>
  <si>
    <t xml:space="preserve">_x0014__x0003__-;_-* "_x000e__x0005__x0002__x0004__x0014__x0003_	-@_-    }_x0008_A}_x0008__x0015__x0003_</t>
  </si>
  <si>
    <t xml:space="preserve">_x0014__x0003__x0001__-;_-* "_x000e__x0005__x0002__x0004__x0014__x0003_ef	-@_-    }_x0008_A}_x0008__x001b__x0003_</t>
  </si>
  <si>
    <t xml:space="preserve">_x0014__x0003__x0001__-;_-* "_x000e__x0005__x0002__x0004__x0014__x0003_ÌL	-@_-    }_x0008_A}_x0008_!_x0003_</t>
  </si>
  <si>
    <t xml:space="preserve">_x0014__x0003__x0001__-;_-* "_x000e__x0005__x0002__x0004__x0014__x0003_23	-@_-    }_x0008_-}_x0008_&gt;_x0002_</t>
  </si>
  <si>
    <t xml:space="preserve">_x0014__x0003__x0001__-;_-* "_x000e__x0005__x0002_}_x0008_-}_x0008_?_x0002_</t>
  </si>
  <si>
    <t xml:space="preserve">_x0014__x0003__x0001__-;_-* "_x000e__x0005__x0002_}_x0008_-}_x0008_0_x0002_</t>
  </si>
  <si>
    <t xml:space="preserve">_x0014__x0003__x0001__-;_-* "_x000e__x0005__x0002_}_x0008_-}_x0008_1_x0002_</t>
  </si>
  <si>
    <t xml:space="preserve">_x0014__x0003__x0001__-;_-* "_x000e__x0005__x0002_}_x0008_-}_x0008_2_x0002_</t>
  </si>
  <si>
    <t xml:space="preserve">_x0014__x0003__x0001__-;_-* "_x000e__x0005__x0002_}_x0008_-}_x0008_3_x0002_</t>
  </si>
  <si>
    <t xml:space="preserve">_x0014__x0003__x0001__-;_-* "_x000e__x0005__x0002_}_x0008_-}_x0008_6_x0002_</t>
  </si>
  <si>
    <t xml:space="preserve">_x0014__x0003__x0001__-;_-* "_x000e__x0005__x0002_“_x0002__x0013__x0010__x000e_20% - Énfasis1’_x0008_O’_x0008__x0005__x0004__x001e_ÿ_x000e_20% - Énfasis1_x0003__x0001__x000c__x0007__x0004_efÙáòÿ_x0005__x000c__x0007__x0001_ÿ%_x0005__x0002_“_x0002__x0013__x0011__x000e_20% - Énfasis2’_x0008_O’_x0008__x0005__x0004_"ÿ_x000e_20% - Énfasis2_x0003__x0001__x000c__x0007__x0005_efüäÖÿ_x0005__x000c__x0007__x0001_ÿ%_x0005__x0002_“_x0002__x0013__x0012__x000e_20% - Énfasis3’_x0008_O’_x0008__x0005__x0004_&amp;ÿ_x000e_20% - Énfasis3_x0003__x0001__x000c__x0007__x0006_efíííÿ_x0005__x000c__x0007__x0001_ÿ%_x0005__x0002_“_x0002__x0013__x0013__x000e_20% - Énfasis4’_x0008_O’_x0008__x0005__x0004_*ÿ_x000e_20% - Énfasis4_x0003__x0001__x000c__x0007__x0007_efÿòÌÿ_x0005__x000c__x0007__x0001_ÿ%_x0005__x0002_“_x0002__x0013__x0014__x000e_20% - Énfasis5’_x0008_O’_x0008__x0005__x0004_.ÿ_x000e_20% - Énfasis5_x0003__x0001__x000c__x0007__x0008_efÝë÷ÿ_x0005__x000c__x0007__x0001_ÿ%_x0005__x0002_“_x0002__x0013__x0015__x000e_20% - Énfasis6’_x0008_O’_x0008__x0005__x0004_2ÿ_x000e_20% - Énfasis6_x0003__x0001__x000c__x0007_	efâïÚÿ_x0005__x000c__x0007__x0001_ÿ%_x0005__x0002_“_x0002__x0013__x0016__x000e_40% - Énfasis1’_x0008_O’_x0008__x0005__x0004__x001f_ÿ_x000e_40% - Énfasis1_x0003__x0001__x000c__x0007__x0004_ÌL´Æçÿ_x0005__x000c__x0007__x0001_ÿ%_x0005__x0002_“_x0002__x0013__x0017__x000e_40% - Énfasis2’_x0008_O’_x0008__x0005__x0004_#ÿ_x000e_40% - Énfasis2_x0003__x0001__x000c__x0007__x0005_ÌLøË­ÿ_x0005__x000c__x0007__x0001_ÿ%_x0005__x0002_“_x0002__x0013__x0018__x000e_40% - Énfasis3’_x0008_O’_x0008__x0005__x0004_'ÿ_x000e_40% - Énfasis3_x0003__x0001__x000c__x0007__x0006_ÌLÛÛÛÿ_x0005__x000c__x0007__x0001_ÿ%_x0005__x0002_“_x0002__x0013__x0019__x000e_40% - Énfasis4’_x0008_O’_x0008__x0005__x0004_+ÿ_x000e_40% - Énfasis4_x0003__x0001__x000c__x0007__x0007_ÌLÿæ™ÿ_x0005__x000c__x0007__x0001_ÿ%_x0005__x0002_“_x0002__x0013__x001a__x000e_40% - Énfasis5’_x0008_O’_x0008__x0005__x0004_/ÿ_x000e_40% - Énfasis5_x0003__x0001__x000c__x0007__x0008_ÌL½×îÿ_x0005__x000c__x0007__x0001_ÿ%_x0005__x0002_“_x0002__x0013__x001b__x000e_40% - Énfasis6’_x0008_O’_x0008__x0005__x0004_3ÿ_x000e_40% - Énfasis6_x0003__x0001__x000c__x0007_	ÌLÆà´ÿ_x0005__x000c__x0007__x0001_ÿ%_x0005__x0002_“_x0002__x0013__x001c__x000e_60% - Énfasis1’_x0008_O’_x0008__x0005__x0004_ ÿ_x000e_60% - Énfasis1_x0003__x0001__x000c__x0007__x0004_23Ž©Ûÿ_x0005__x000c__x0007__x0001_ÿ%_x0005__x0002_“_x0002__x0013__x001d__x000e_60% - Énfasis2’_x0008_O’_x0008__x0005__x0004_$ÿ_x000e_60% - Énfasis2_x0003__x0001__x000c__x0007__x0005_23ô°„ÿ_x0005__x000c__x0007__x0001_ÿ%_x0005__x0002_“_x0002__x0013__x001e__x000e_60% - Énfasis3’_x0008_O’_x0008__x0005__x0004_(ÿ_x000e_60% - Énfasis3_x0003__x0001__x000c__x0007__x0006_23ÉÉÉÿ_x0005__x000c__x0007__x0001_ÿ%_x0005__x0002_“_x0002__x0013__x001f__x000e_60% - Énfasis4’_x0008_O’_x0008__x0005__x0004_</t>
  </si>
  <si>
    <t xml:space="preserve">ÿ_x000e_60% - Énfasis4_x0003__x0001__x000c__x0007__x0007_23ÿÙfÿ_x0005__x000c__x0007__x0001_ÿ%_x0005__x0002_“_x0002__x0013_ _x000e_60% - Énfasis5’_x0008_O’_x0008__x0005__x0004_0ÿ_x000e_60% - Énfasis5_x0003__x0001__x000c__x0007__x0008_23›Âæÿ_x0005__x000c__x0007__x0001_ÿ%_x0005__x0002_“_x0002__x0013_!_x000e_60% - Énfasis6’_x0008_O’_x0008__x0005__x0004_4ÿ_x000e_60% - Énfasis6_x0003__x0001__x000c__x0007_	23©ÐŽÿ_x0005__x000c__x0007__x0001_ÿ%_x0005__x0002_“_x0002_</t>
  </si>
  <si>
    <t xml:space="preserve">"_x0005_Bueno’_x0008_=’_x0008__x0005__x0001__x001a_ÿ_x0005_Bueno_x0003__x0001__x000c__x0005_ÿÆïÎÿ_x0005__x000c__x0005_ÿaÿ%_x0005__x0002_“_x0002__x000c_#_x0007_Cálculo’_x0008_y’_x0008__x0005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5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5__x0002__x0018_ÿ_x000f_Celda vinculada_x0003__x0005__x000c__x0005_ÿú}ÿ%_x0005__x0002__x0007__x000e__x0005_ÿÿ€_x0001_ÿ_x0006_“_x0002__x0011_&amp;_x000c_Encabezado 1’_x0008_M’_x0008__x0005__x0003__x0010_ÿ_x000c_Encabezado 1_x0003__x0005__x000c__x0007__x0003_DTjÿ%_x0005__x0002__x0007__x000e__x0007__x0004_DrÄÿ_x0005_“_x0002__x0011_'_x000c_Encabezado 4’_x0008_?’_x0008__x0005__x0003__x0013_ÿ_x000c_Encabezado 4_x0002__x0005__x000c__x0007__x0003_DTjÿ%_x0005__x0002_“_x0002_
(_x0008_Énfasis1’_x0008_C’_x0008__x0005__x0004__x001d_ÿ_x0008_Énfasis1_x0003__x0001__x000c__x0007__x0004_DrÄÿ_x0005__x000c__x0007_ÿÿÿÿ%_x0005__x0002_“_x0002_
)_x0008_Énfasis2’_x0008_C’_x0008__x0005__x0004_!ÿ_x0008_Énfasis2_x0003__x0001__x000c__x0007__x0005_í}1ÿ_x0005__x000c__x0007_ÿÿÿÿ%_x0005__x0002_“_x0002_
*_x0008_Énfasis3’_x0008_C’_x0008__x0005__x0004_%ÿ_x0008_Énfasis3_x0003__x0001__x000c__x0007__x0006_¥¥¥ÿ_x0005__x000c__x0007_ÿÿÿÿ%_x0005__x0002_“_x0002_
+_x0008_Énfasis4’_x0008_C’_x0008__x0005__x0004_)ÿ_x0008_Énfasis4_x0003__x0001__x000c__x0007__x0007_ÿÀÿ_x0005__x000c__x0007_ÿÿÿÿ%_x0005__x0002_“_x0002_
</t>
  </si>
  <si>
    <t xml:space="preserve">_x0008_Énfasis5’_x0008_C’_x0008__x0005__x0004_-ÿ_x0008_Énfasis5_x0003__x0001__x000c__x0007__x0008_[›Õÿ_x0005__x000c__x0007_ÿÿÿÿ%_x0005__x0002_“_x0002_
-_x0008_Énfasis6’_x0008_C’_x0008__x0005__x0004_1ÿ_x0008_Énfasis6_x0003__x0001__x000c__x0007_	p­Gÿ_x0005__x000c__x0007_ÿÿÿÿ%_x0005__x0002_“_x0002__x000c_._x0007_Entrada’_x0008_y’_x0008__x0005__x0002__x0014_ÿ_x0007_Entrada_x0007__x0001__x000c__x0005_ÿÿÌ™ÿ_x0005__x000c__x0005_ÿ??vÿ%_x0005__x0002__x0006__x000e__x0005_ÿÿ_x0001__x0007__x000e__x0005_ÿÿ_x0001__x0008__x000e__x0005_ÿÿ_x0001_	_x000e__x0005_ÿÿ_x0001_“_x0002__x000f_/
Incorrecto’_x0008_G’_x0008__x0005__x0001__x001b_ÿ
Incorrecto_x0003__x0001__x000c__x0005_ÿÿÇÎÿ_x0005__x000c__x0005_ÿœ_x0006_ÿ%_x0005__x0002_“_x0002__x0004_0€_x0003_ÿ’_x0008_&amp;’_x0008__x0001__x0005__x0003_ÿ_x0008_Millares“_x0002__x0004_1€_x0006_ÿ’_x0008_.’_x0008__x0001__x0005__x0006_ÿ_x000c_Millares [0]“_x0002__x0004_2€_x0004_ÿ’_x0008_"’_x0008__x0001__x0005__x0004_ÿ_x0006_Moneda“_x0002__x0004_3€_x0007_ÿ’_x0008_*’_x0008__x0001__x0005__x0007_ÿ</t>
  </si>
  <si>
    <t xml:space="preserve">Moneda [0]“_x0002__x000c_4_x0007_Neutral’_x0008_A’_x0008__x0005__x0001__x001c_ÿ_x0007_Neutral_x0003__x0001__x000c__x0005_ÿÿëœÿ_x0005__x000c__x0005_ÿœWÿ%_x0005__x0002_“_x0002__x0004_€ÿ’_x0008_3’_x0008__x0001__x0001_ÿ_x0006_Normal_x0002__x0005__x000c__x0007__x0001_ÿ%_x0005__x0002_“_x0002_</t>
  </si>
  <si>
    <t xml:space="preserve">5_x0005_Notas’_x0008_d’_x0008__x0005__x0002_</t>
  </si>
  <si>
    <t xml:space="preserve">ÿ_x0005_Notas_x0005__x0001__x000c__x0005_ÿÿÿÌÿ_x0006__x000e__x0005_ÿ²²²ÿ_x0001__x0007__x000e__x0005_ÿ²²²ÿ_x0001__x0008__x000e__x0005_ÿ²²²ÿ_x0001_	_x000e__x0005_ÿ²²²ÿ_x0001_“_x0002__x0004_6€_x0005_ÿ’_x0008_*’_x0008__x0001__x0005__x0005_ÿ</t>
  </si>
  <si>
    <t xml:space="preserve">Porcentaje“_x0002__x000b_7_x0006_Salida’_x0008_w’_x0008__x0005__x0002__x0015_ÿ_x0006_Salida_x0007__x0001__x000c__x0005_ÿòòòÿ_x0005__x000c__x0005_ÿ???ÿ%_x0005__x0002__x0006__x000e__x0005_ÿ???ÿ_x0001__x0007__x000e__x0005_ÿ???ÿ_x0001__x0008__x000e__x0005_ÿ???ÿ_x0001_	_x000e__x0005_ÿ???ÿ_x0001_“_x0002__x0019_8_x0014_Texto de advertencia’_x0008_O’_x0008__x0005__x0002__x000b_ÿ_x0014_Texto de advertencia_x0002__x0005__x000c__x0005_ÿÿÿ%_x0005__x0002_“_x0002__x0016_9_x0011_Texto explicativo’_x0008_I’_x0008__x0005__x0002_5ÿ_x0011_Texto explicativo_x0002__x0005__x000c__x0005_ÿÿ%_x0005__x0002_“_x0002__x000b_:_x0006_Título’_x0008_3’_x0008__x0005__x0003__x000f_ÿ_x0006_Título_x0002__x0005__x000c__x0007__x0003_DTjÿ%_x0005__x0001_“_x0002_</t>
  </si>
  <si>
    <t xml:space="preserve">;_x0008_Título 2’_x0008_E’_x0008__x0005__x0003__x0011_ÿ_x0008_Título 2_x0003__x0005__x000c__x0007__x0003_DTjÿ%_x0005__x0002__x0007__x000e__x0007__x0004_ÿ?¢¸áÿ_x0005_“_x0002_</t>
  </si>
  <si>
    <t xml:space="preserve">&lt;_x0008_Título 3’_x0008_E’_x0008__x0005__x0003__x0012_ÿ_x0008_Título 3_x0003__x0005__x000c__x0007__x0003_DTjÿ%_x0005__x0002__x0007__x000e__x0007__x0004_23Ž©Ûÿ_x0002_“_x0002_</t>
  </si>
  <si>
    <t xml:space="preserve">cat_entidadesš_x0008__x0018_š_x0008__x0001__x0001_£_x0008__x0010_£_x0008_Œ_x0004_"4®_x0001__x0004__x0002__x0001__x0004__x0017__x0008__x0001__x0018__x001b_!_x0001__x000b__x0001_</t>
  </si>
  <si>
    <t xml:space="preserve">;ý_x0006_&amp;Á_x0001__x0008_Á_x0001_5ê_x0002_ü_x001d_ _x001c_W_x000e_	CLAVE_COL_x0005_ENT01_x0005_ENT02_x0005_ENT03_x0005_ENT04_x0005_ENT05_x0005_ENT06_x0005_ENT07_x0005_ENT08_x0005_ENT09_x0005_ENT10_x0005_ENT11_x0005_ENT12_x0005_ENT13_x0005_ENT14_x0005_ENT15_x0005_ENT16_x0005_ENT17_x0005_ENT18_x0005_ENT19_x0005_ENT20_x0005_ENT21_x0005_ENT22_x0005_ENT23_x0005_ENT24_x0005_ENT25_x0005_ENT26_x0005_ENT27_x0005_ENT28_x0005_ENT29_x0005_ENT30_x0005_ENT31_x0005_ENT32_x0005_ENT33_x0005_TOTAL_x0006_02-001_x0006_02-002_x0006_02-003_x0006_02-005_x0006_02-006_x0006_02-007_x0006_02-008_x0006_02-009_x0006_02-010_x0006_02-011_x0006_02-012_x0006_02-013_x0006_02-014_x0006_02-015_x0006_02-016_x0006_02-017_x0006_02-018_x0006_02-019_x0006_02-020_x0006_02-021_x0006_02-023_x0006_02-024_x0006_02-025_x0006_02-026_x0006_02-027_x0006_02-028_x0006_02-029_x0006_02-030_x0006_02-031_x0006_02-032_x0006_02-033_x0006_02-034_x0006_02-035_x0006_02-036_x0006_02-037_x0006_02-038_x0006_02-039_x0006_02-040_x0006_02-041_x0006_02-042_x0006_02-043_x0006_02-044_x0006_02-045_x0006_02-046_x0006_02-047_x0006_02-048_x0006_02-049_x0006_02-050_x0006_02-051_x0006_02-052_x0006_02-053_x0006_02-054_x0006_02-055_x0006_02-056_x0006_02-057_x0006_02-058_x0006_02-059_x0006_02-060_x0006_02-061_x0006_02-062_x0006_02-063_x0006_02-064_x0006_02-066_x0006_02-067_x0006_02-068_x0006_02-069_x0006_02-070_x0006_02-071_x0006_02-072_x0006_02-073_x0006_02-074_x0006_02-075_x0006_02-076_x0006_02-077_x0006_02-078_x0006_02-079_x0006_02-080_x0006_02-081_x0006_02-082_x0006_02-083_x0006_02-084_x0006_02-085_x0006_02-086_x0006_02-087_x0006_02-088_x0006_02-089_x0006_02-090_x0006_02-091_x0006_02-092_x0006_02-093_x0006_02-094_x0006_02-095_x0006_02-096_x0006_02-097_x0006_02-098_x0006_02-099_x0006_02-100_x0006_02-101_x0006_02-102_x0006_02-103_x0006_02-104_x0006_02-105_x0006_02-106_x0006_02-107_x0006_02-108_x0006_02-109_x0006_02-110_x0006_02-111_x0006_02-112_x0006_02-113_x0006_02-114_x0006_03-003_x0006_03-005_x0006_03-006_x0006_03-007_x0006_03-008_x0006_03-009_x0006_03-010_x0006_03-011_x0006_03-012_x0006_03-013_x0006_03-014_x0006_03-015_x0006_03-016_x0006_03-017_x0006_03-018_x0006_03-019_x0006_03-020_x0006_03-021_x0006_03-022_x0006_03-023_x0006_03-024_x0006_03-025_x0006_03-026_x0006_03-027_x0006_03-028_x0006_03-029_x0006_03-030_x0006_03-031_x0006_03-032_x0006_03-033_x0006_03-034_x0006_03-035_x0006_03-036_x0006_03-037_x0006_03-038_x0006_03-039_x0006_03-040_x0006_03-041_x0006_03-042_x0006_03-043_x0006_03-044_x0006_03-045_x0006_03-046_x0006_03-047_x0006_03-048_x0006_03-049_x0006_03-050_x0006_03-051_x0006_03-052_x0006_03-053_x0006_03-054_x0006_03-055_x0006_03-056_x0006_03-057_x0006_03-058_x0006_03-059_x0006_03-060_x0006_03-061_x0006_03-062_x0006_03-063_x0006_03-064_x0006_03-065_x0006_03-066_x0006_03-067_x0006_03-068_x0006_03-069_x0006_03-070_x0006_03-071_x0006_03-072_x0006_03-073_x0006_03-074_x0006_03-075_x0006_03-076_x0006_03-077_x0006_03-078_x0006_03-079_x0006_03-080_x0006_03-081_x0006_03-082_x0006_03-083_x0006_03-084_x0006_03-085_x0006_03-087_x0006_03-088_x0006_03-089_x0006_03-091_x0006_03-092_x0006_03-093_x0006_03-094_x0006_03-095_x0006_03-096_x0006_03-097_x0006_03-098_x0006_03-099_x0006_03-100_x0006_03-101_x0006_03-102_x0006_03-103_x0006_03-104_x0006_03-105_x0006_03-106_x0006_03-107_x0006_03-108_x0006_03-109_x0006_03-110_x0006_03-112_x0006_03-113_x0006_03-114_x0006_03-115_x0006_03-116_x0006_03-117_x0006_03-118_x0006_03-119_x0006_03-120_x0006_03-121_x0006_03-122_x0006_03-123_x0006_03-124_x0006_03-125_x0006_03-126_x0006_03-127_x0006_03-128_x0006_03-129_x0006_03-130_x0006_03-131_x0006_03-132_x0006_03-133_x0006_03-134_x0006_03-135_x0006_03-136_x0006_03-137_x0006_03-138_x0006_03-139_x0006_03-140_x0006_03-141_x0006_03-142_x0006_03-143_x0006_03-144_x0006_03-145_x0006_03-146_x0006_03-147_x0006_03-148_x0006_03-149_x0006_03-150_x0006_03-151_x0006_03-152_x0006_03-153_x0006_04-001_x0006_04-002_x0006_04-003_x0006_04-004_x0006_04-005_x0006_04-006_x0006_04-007_x0006_04-008_x0006_04-011_x0006_04-012_x0006_04-014_x0006_04-015_x0006_04-016_x0006_04-017_x0006_04-018_x0006_04-019_x0006_04-021_x0006_04-022_x0006_04-023_x0006_04-025_x0006_04-026_x0006_04-027_x0006_04-028_x0006_04-030_x0006_04-031_x0006_04-032_x0006_04-033_x0006_04-034_x0006_04-035_x0006_04-036_x0006_04-038_x0006_04-042_x0006_04-045_x0006_04-046_x0006_04-047_x0006_04-050_x0006_04-051_x0006_04-052_x0006_04-054_x0006_04-055_x0006_04-056_x0006_04-057_x0006_04-058_x0006_04-059_x0006_05-001_x0006_05-002_x0006_05-003_x0006_05-004_x0006_05-005_x0006_05-006_x0006_05-007_x0006_05-008_x0006_05-009_x0006_05-010_x0006_05-011_x0006_05-012_x0006_05-013_x0006_05-014_x0006_05-015_x0006_05-016_x0006_05-018_x0006_05-020_x0006_05-021_x0006_05-022_x0006_05-023_x0006_05-025_x0006_05-026_x0006_05-027_x0006_05-028_x0006_05-029_x0006_05-030_x0006_05-031_x0006_05-032_x0006_05-033_x0006_05-034_x0006_05-035_x0006_05-036_x0006_05-037_x0006_05-038_x0006_05-039_x0006_05-040_x0006_05-041_x0006_05-042_x0006_05-043_x0006_05-044_x0006_05-045_x0006_05-046_x0006_05-047_x0006_05-048_x0006_05-049_x0006_05-050_x0006_05-051_x0006_05-052_x0006_05-053_x0006_05-054_x0006_05-055_x0006_05-056_x0006_05-057_x0006_05-058_x0006_05-059_x0006_05-060_x0006_05-061_x0006_05-062_x0006_05-063_x0006_05-065_x0006_05-066_x0006_05-067_x0006_05-068_x0006_05-069_x0006_05-070_x0006_05-071_x0006_05-072_x0006_05-073_x0006_05-074_x0006_05-075_x0006_05-076_x0006_05-077_x0006_05-078_x0006_05-079_x0006_05-080_x0006_05-082_x0006_05-083_x0006_05-084_x0006_05-085_x0006_05-086_x0006_05-088_x0006_05-089_x0006_05-090_x0006_05-091_x0006_05-092_x0006_05-093_x0006_05-094_x0006_05-095_x0006_05-096_x0006_05-097_x0006_05-098_x0006_05-099_x0006_05-100_x0006_05-101_x0006_05-102_x0006_05-103_x0006_05-104_x0006_05-105_x0006_05-106_x0006_05-107_x0006_05-108_x0006_05-109_x0006_05-110_x0006_05-111_x0006_05-113_x0006_05-114_x0006_05-115_x0006_05-116_x0006_05-117_x0006_05-118_x0006_05-119_x0006_05-120_x0006_05-121_x0006_05-122_x0006_05-124_x0006_05-125_x0006_05-126_x0006_05-127_x0006_05-129_x0006_05-130_x0006_05-131_x0006_05-132_x0006_05-133_x0006_05-134_x0006_05-135_x0006_05-136_x0006_05-137_x0006_05-138_x0006_05-139_x0006_05-141_x0006_05-143_x0006_05-144_x0006_05-145_x0006_05-146_x0006_05-147_x0006_05-148_x0006_05-149_x0006_05-150_x0006_05-151_x0006_05-153_x0006_05-154_x0006_05-156_x0006_05-159_x0006_05-161_x0006_05-163_x0006_05-164_x0006_05-165_x0006_05-166_x0006_05-167_x0006_05-168_x0006_05-169_x0006_05-170_x0006_05-171_x0006_05-172_x0006_05-173_x0006_05-174_x0006_05-175_x0006_05-176_x0006_05-177_x0006_05-178_x0006_05-179_x0006_05-180_x0006_05-181_x0006_05-182_x0006_05-183_x0006_05-184_x0006_05-185_x0006_05-186_x0006_05-187_x0006_05-188_x0006_05-189_x0006_05-190_x0006_05-192_x0006_05-193_x0006_05-195_x0006_05-196_x0006_05-197_x0006_05-198_x0006_05-199_x0006_05-200_x0006_05-202_x0006_05-205_x0006_05-206_x0006_05-208_x0006_05-210_x0006_05-211_x0006_05-212_x0006_05-213_x0006_05-214_x0006_05-215_x0006_05-216_x0006_05-217_x0006_05-218_x0006_05-219_x0006_05-220_x0006_05-221_x0006_05-222_x0006_05-223_x0006_05-224_x0006_05-225_x0006_05-226_x0006_05-227_x0006_05-228_x0006_05-229_x0006_05-230_x0006_05-231_x0006_05-232_x0006_05-233_x0006_05-234_x0006_05-235_x0006_05-236_x0006_05-237_x0006_05-238_x0006_05-239_x0006_05-240_x0006_05-241_x0006_05-242_x0006_05-243_x0006_05-244_x0006_05-245_x0006_05-246_x0006_05-247_x0006_05-248_x0006_05-249_x0006_05-250_x0006_05-251_x0006_05-252_x0006_05-253_x0006_05-254_x0006_06-002_x0006_06-004_x0006_06-005_x0006_06-006_x0006_06-007_x0006_06-008_x0006_06-009_x0006_06-010_x0006_06-013_x0006_06-014_x0006_06-016_x0006_06-017_x0006_06-018_x0006_06-019_x0006_06-020_x0006_06-021_x0006_06-023_x0006_06-024_x0006_06-025_x0006_06-027_x0006_06-028_x0006_06-029_x0006_06-030_x0006_06-031_x0006_06-032_x0006_06-033_x0006_06-034_x0006_06-035_x0006_06-036_x0006_06-037_x0006_06-038_x0006_06-039_x0006_06-040_x0006_06-041_x0006_06-042_x0006_06-043_x0006_06-044_x0006_06-045_x0006_06-046_x0006_06-047_x0006_06-048_x0006_06-049_x0006_06-050_x0006_06-051_x0006_06-052_x0006_06-053_x0006_06-054_x0006_06-055_x0006_06-056_x0006_06-057_x0006_06-058_x0006_06-059_x0006_06-060_x0006_06-061_x0006_06-062_x0006_07-001_x0006_07-002_x0006_07-003_x0006_07-004_x0006_07-005_x0006_07-006_x0006_07-007_x0006_07-008_x0006_07-009_x0006_07-010_x0006_07-011_x0006_07-012_x0006_07-013_x0006_07-014_x0006_07-015_x0006_07-017_x0006_07-018_x0006_07-019_x0006_07-020_x0006_07-021_x0006_07-022_x0006_07-023_x0006_07-024_x0006_07-025_x0006_07-026_x0006_07-029_x0006_07-030_x0006_07-031_x0006_07-032_x0006_07-035_x0006_07-036_x0006_07-037_x0006_07-038_x0006_07-039_x0006_07-041_x0006_07-042_x0006_07-044_x0006_07-045_x0006_07-046_x0006_07-047_x0006_07-048_x0006_07-049_x0006_07-050_x0006_07-051_x0006_07-052_x0006_07-053_x0006_07-054_x0006_07-055_x0006_07-056_x0006_07-057_x0006_07-058_x0006_07-059_x0006_07-060_x0006_07-061_x0006_07-062_x0006_07-063_x0006_07-064_x0006_07-065_x0006_07-066_x0006_07-067_x0006_07-068_x0006_07-069_x0006_07-071_x0006_07-072_x0006_07-073_x0006_07-074_x0006_07-075_x0006_07-076_x0006_07-077_x0006_07-078_x0006_07-079_x0006_07-080_x0006_07-081_x0006_07-082_x0006_07-083_x0006_07-084_x0006_07-085_x0006_07-086_x0006_07-087_x0006_07-088_x0006_07-089_x0006_07-090_x0006_07-091_x0006_07-092_x0006_07-093_x0006_07-094_x0006_07-095_x0006_07-096_x0006_07-097_x0006_07-098_x0006_07-099_x0006_07-101_x0006_07-103_x0006_07-104_x0006_07-105_x0006_07-106_x0006_07-107_x0006_07-108_x0006_07-109_x0006_07-110_x0006_07-111_x0006_07-112_x0006_07-113_x0006_07-114_x0006_07-115_x0006_07-116_x0006_07-117_x0006_07-118_x0006_07-119_x0006_07-120_x0006_07-124_x0006_07-125_x0006_07-126_x0006_07-127_x0006_07-128_x0006_07-130_x0006_07-131_x0006_07-132_x0006_07-133_x0006_07-134_x0006_07-135_x0006_07-136_x0006_07-137_x0006_07-138_x0006_07-139_x0006_07-141_x0006_07-142_x0006_07-143_x0006_07-144_x0006_07-145_x0006_07-146_x0006_07-147_x0006_07-148_x0006_07-149_x0006_07-150_x0006_07-151_x0006_07-152_x0006_07-153_x0006_07-154_x0006_07-155_x0006_07-156_x0006_07-157_x0006_07-158_x0006_07-159_x0006_07-160_x0006_07-161_x0006_07-162_x0006_07-163_x0006_07-164_x0006_07-165_x0006_07-166_x0006_07-167_x0006_07-168_x0006_07-169_x0006_07-171_x0006_07-172_x0006_07-173_x0006_07-174_x0006_07-175_x0006_07-176_x0006_07-177_x0006_07-178_x0006_07-179_x0006_07-180_x0006_07-181_x0006_07-182_x0006_07-183_x0006_07-184_x0006_07-185_x0006_07-186_x0006_07-188_x0006_07-189_x0006_07-190_x0006_07-191_x0006_07-192_x0006_07-193_x0006_07-194_x0006_07-195_x0006_07-196_x0006_07-198_x0006_07-199_x0006_07-200_x0006_07-201_x0006_07-202_x0006_07-203_x0006_07-204_x0006_07-205_x0006_07-206_x0006_07-208_x0006_07-209_x0006_07-211_x0006_07-212_x0006_07-213_x0006_07-214_x0006_07-215_x0006_07-216_x0006_07-217_x0006_07-219_x0006_07-220_x0006_07-221_x0006_07-222_x0006_07-223_x0006_07-224_x0006_07-225_x0006_07-226_x0006_07-227_x0006_07-229_x0006_07-231_x0006_07-232_x0006_07-233_x0006_07-234_x0006_07-235_x0006_07-236_x0006_07-237_x0006_07-238_x0006_07-240_x0006_07-241_x0006_07-242_x0006_07-243_x0006_07-244_x0006_07-245_x0006_07-246_x0006_07-247_x0006_07-248_x0006_07-250_x0006_07-251_x0006_07-253_x0006_07-254_x0006_07-256_x0006_07-257_x0006_07-258_x0006_07-259_x0006_07-260_x0006_07-261_x0006_07-262_x0006_07-263_x0006_07-264_x0006_07-265_x0006_07-266_x0006_07-267_x0006_07-268_x0006_07-269_x0006_07-270_x0006_07-271_x0006_07-272_x0006_07-273_x0006_07-274_x0006_07-275_x0006_07-276_x0006_07-277_x0006_07-278_x0006_07-279_x0006_07-280_x0006_07-281_x0006_07-282_x0006_07-283_x0006_07-284_x0006_07-285_x0006_07-286_x0006_07-287_x0006_07-288_x0006_07-289_x0006_07-290_x0006_07-291_x0006_07-292_x0006_07-293_x0006_07-294_x0006_07-295_x0006_07-296_x0006_07-297_x0006_07-298_x0006_07-299_x0006_07-300_x0006_07-301_x0006_07-302_x0006_07-303_x0006_07-304_x0006_07-305_x0006_07-306_x0006_07-307_x0006_07-308_x0006_07-309_x0006_07-313_x0006_07-314_x0006_07-315_x0006_07-316_x0006_07-317_x0006_07-318_x0006_08-001_x0006_08-002_x0006_08-003_x0006_08-004_x0006_08-005_x0006_08-006&lt;  _x0006_08-007_x0006_08-008_x0006_08-009_x0006_08-010_x0006_08-011_x0006_08-012_x0006_08-013_x0006_08-014_x0006_08-015_x0006_08-016_x0006_08-017_x0006_08-018_x0006_08-019_x0006_08-020_x0006_08-021_x0006_08-022_x0006_08-023_x0006_08-024_x0006_08-025_x0006_08-026_x0006_08-027_x0006_08-028_x0006_08-029_x0006_08-030_x0006_08-031_x0006_08-032_x0006_08-033_x0006_08-034_x0006_08-035_x0006_08-036_x0006_08-037_x0006_08-038_x0006_08-039_x0006_08-041_x0006_08-042_x0006_08-043_x0006_08-044_x0006_08-045_x0006_08-047_x0006_08-048_x0006_08-049_x0006_08-050_x0006_08-051_x0006_08-052_x0006_08-053_x0006_08-054_x0006_08-055_x0006_09-001_x0006_09-002_x0006_09-003_x0006_09-004_x0006_09-005_x0006_09-006_x0006_09-007_x0006_09-008_x0006_09-009_x0006_09-010_x0006_09-011_x0006_09-012_x0006_10-001_x0006_10-002_x0006_10-003_x0006_10-004_x0006_10-005_x0006_10-006_x0006_10-007_x0006_10-008_x0006_10-009_x0006_10-010_x0006_10-011_x0006_10-013_x0006_10-014_x0006_10-015_x0006_10-016_x0006_10-017_x0006_10-018_x0006_10-019_x0006_10-020_x0006_10-021_x0006_10-022_x0006_10-023_x0006_10-024_x0006_10-025_x0006_10-026_x0006_10-027_x0006_10-028_x0006_10-029_x0006_10-030_x0006_10-031_x0006_10-032_x0006_10-033_x0006_10-034_x0006_10-035_x0006_10-036_x0006_10-037_x0006_10-038_x0006_10-039_x0006_10-040_x0006_10-041_x0006_10-042_x0006_10-043_x0006_10-044_x0006_10-045_x0006_10-046_x0006_10-047_x0006_10-048_x0006_10-049_x0006_10-050_x0006_10-051_x0006_10-052_x0006_10-053_x0006_10-054_x0006_10-055_x0006_10-056_x0006_10-057_x0006_10-058_x0006_10-059_x0006_10-060_x0006_10-061_x0006_10-062_x0006_10-063_x0006_10-064_x0006_10-065_x0006_10-066_x0006_10-067_x0006_10-068_x0006_10-069_x0006_10-070_x0006_10-071_x0006_10-072_x0006_10-073_x0006_10-074_x0006_10-075_x0006_10-076_x0006_10-077_x0006_10-078_x0006_10-079_x0006_10-080_x0006_10-081_x0006_10-082_x0006_10-083_x0006_10-084_x0006_10-085_x0006_10-086_x0006_10-087_x0006_10-088_x0006_10-089_x0006_10-090_x0006_10-091_x0006_10-092_x0006_10-093_x0006_10-094_x0006_10-095_x0006_10-096_x0006_10-097_x0006_10-098_x0006_10-100_x0006_10-101_x0006_10-102_x0006_10-103_x0006_10-104_x0006_10-105_x0006_10-106_x0006_10-107_x0006_10-108_x0006_10-109_x0006_10-110_x0006_10-111_x0006_10-112_x0006_10-113_x0006_10-114_x0006_10-115_x0006_10-116_x0006_10-118_x0006_10-119_x0006_10-120_x0006_10-121_x0006_10-122_x0006_10-123_x0006_10-124_x0006_10-125_x0006_10-126_x0006_10-127_x0006_10-128_x0006_10-129_x0006_10-130_x0006_10-131_x0006_10-132_x0006_10-133_x0006_10-134_x0006_10-135_x0006_10-136_x0006_10-138_x0006_10-139_x0006_10-140_x0006_10-141_x0006_10-142_x0006_10-143_x0006_10-144_x0006_10-145_x0006_10-146_x0006_10-147_x0006_10-148_x0006_10-149_x0006_10-150_x0006_10-151_x0006_10-152_x0006_10-153_x0006_10-154_x0006_10-155_x0006_10-156_x0006_10-157_x0006_10-158_x0006_10-159_x0006_10-160_x0006_10-161_x0006_10-162_x0006_10-163_x0006_10-166_x0006_10-167_x0006_10-168_x0006_10-169_x0006_10-170_x0006_10-171_x0006_10-172_x0006_10-173_x0006_10-174_x0006_10-175_x0006_10-176_x0006_10-177_x0006_10-178_x0006_10-179_x0006_10-180_x0006_10-181_x0006_10-182_x0006_10-183_x0006_10-184_x0006_10-185_x0006_10-186_x0006_10-187_x0006_10-188_x0006_10-189_x0006_10-190_x0006_10-192_x0006_10-193_x0006_10-194_x0006_10-195_x0006_10-196_x0006_10-197_x0006_10-198_x0006_10-199_x0006_10-200_x0006_10-201_x0006_10-202_x0006_10-203_x0006_10-204_x0006_10-205_x0006_10-206_x0006_10-208_x0006_10-209_x0006_10-210_x0006_10-211_x0006_10-212_x0006_10-213_x0006_10-214_x0006_10-215_x0006_10-216_x0006_10-217_x0006_10-218_x0006_10-219_x0006_10-220_x0006_10-221_x0006_10-222_x0006_10-223_x0006_10-224_x0006_10-226_x0006_10-227_x0006_10-228_x0006_10-229_x0006_10-230_x0006_10-231_x0006_10-232_x0006_10-233_x0006_10-234_x0006_10-235_x0006_10-236_x0006_10-237_x0006_10-238_x0006_10-239_x0006_10-240_x0006_10-241_x0006_10-242_x0006_10-243_x0006_10-244_x0006_10-245_x0006_10-246_x0006_10-247_x0006_10-248_x0006_10-249_x0006_10-250_x0006_10-251_x0006_10-252_x0006_10-253_x0006_10-254_x0006_10-255_x0006_10-256_x0006_11-001_x0006_11-003_x0006_11-004_x0006_11-005_x0006_11-006_x0006_11-007_x0006_11-008_x0006_11-009_x0006_11-010_x0006_11-011_x0006_11-012_x0006_11-013_x0006_11-014_x0006_11-015_x0006_11-016_x0006_11-017_x0006_11-018_x0006_11-019_x0006_11-020_x0006_11-021_x0006_11-022_x0006_11-024_x0006_11-025_x0006_11-026_x0006_11-027_x0006_11-028_x0006_11-029_x0006_11-030_x0006_11-031_x0006_11-032_x0006_11-033_x0006_11-034_x0006_11-035_x0006_11-036_x0006_11-037_x0006_11-038_x0006_11-039_x0006_11-040_x0006_11-041_x0006_11-042_x0006_11-043_x0006_11-044_x0006_11-045_x0006_11-047_x0006_11-048_x0006_11-049_x0006_11-050_x0006_11-051_x0006_11-052_x0006_11-053_x0006_11-054_x0006_11-055_x0006_11-056_x0006_11-057_x0006_11-058_x0006_11-059_x0006_11-060_x0006_12-001_x0006_12-002_x0006_12-003_x0006_12-004_x0006_12-005_x0006_12-007_x0006_12-008_x0006_12-009_x0006_12-010_x0006_12-011_x0006_12-013_x0006_12-014_x0006_12-016_x0006_12-017_x0006_12-018_x0006_12-019_x0006_12-020_x0006_12-022_x0006_12-023_x0006_12-024_x0006_12-025_x0006_12-026_x0006_12-027_x0006_12-029_x0006_12-030_x0006_12-031_x0006_12-032_x0006_12-033_x0006_12-034_x0006_12-035_x0006_12-036_x0006_12-037_x0006_12-039_x0006_12-040_x0006_12-042_x0006_12-043_x0006_12-044_x0006_12-045_x0006_12-046_x0006_12-047_x0006_12-048_x0006_12-049_x0006_12-050_x0006_12-051_x0006_12-053_x0006_12-055_x0006_12-057_x0006_12-059_x0006_12-060_x0006_12-061_x0006_12-062_x0006_12-064_x0006_12-065_x0006_12-066_x0006_12-067_x0006_12-068_x0006_12-069_x0006_12-070_x0006_12-071_x0006_12-072_x0006_12-073_x0006_12-074_x0006_12-075_x0006_12-076_x0006_12-077_x0006_12-079_x0006_12-080_x0006_12-082_x0006_12-084_x0006_12-085_x0006_12-086_x0006_12-087_x0006_12-088_x0006_12-089_x0006_12-092_x0006_12-093_x0006_12-094_x0006_12-095_x0006_12-096_x0006_12-097_x0006_12-099_x0006_12-100_x0006_12-101_x0006_12-102_x0006_12-103_x0006_12-104_x0006_12-105_x0006_12-106_x0006_12-107_x0006_12-108_x0006_12-109_x0006_12-110_x0006_12-111_x0006_12-112_x0006_12-113_x0006_12-114_x0006_12-115_x0006_12-116_x0006_12-117_x0006_12-118_x0006_12-119_x0006_12-121_x0006_12-124_x0006_12-125_x0006_12-127_x0006_12-130_x0006_12-131_x0006_12-132_x0006_12-133_x0006_12-136_x0006_12-137_x0006_12-139_x0006_12-142_x0006_12-143_x0006_12-145_x0006_12-146_x0006_12-147_x0006_12-148_x0006_12-151_x0006_12-152_x0006_12-153_x0006_12-154_x0006_12-155_x0006_12-156_x0006_12-157_x0006_12-158_x0006_12-159_x0006_12-160_x0006_12-161_x0006_12-162_x0006_12-163_x0006_12-164_x0006_12-165_x0006_12-166_x0006_12-167_x0006_12-168_x0006_12-170_x0006_12-171_x0006_12-172_x0006_12-173_x0006_12-174_x0006_12-175_x0006_12-176_x0006_12-177_x0006_12-180_x0006_12-181_x0006_12-182_x0006_12-183_x0006_12-184_x0006_12-185_x0006_12-186_x0006_12-188_x0006_12-191_x0006_12-193_x0006_12-194_x0006_12-195_x0006_12-198_x0006_12-199_x0006_12-200_x0006_12-201_x0006_12-202_x0006_12-204_x0006_12-205_x0006_12-208_x0006_12-209_x0006_12-210_x0006_12-211_x0006_12-212_x0006_12-213_x0006_12-214_x0006_12-215_x0006_12-216_x0006_12-217_x0006_13-001_x0006_13-003_x0006_13-004_x0006_13-005_x0006_13-006_x0006_13-007_x0006_13-008_x0006_13-009_x0006_13-011_x0006_13-012_x0006_13-013_x0006_13-014_x0006_13-015_x0006_13-016_x0006_13-017_x0006_13-018_x0006_13-019_x0006_13-020_x0006_13-021_x0006_13-022_x0006_13-023_x0006_13-024_x0006_13-025_x0006_13-026_x0006_13-027_x0006_13-028_x0006_13-029_x0006_13-030_x0006_13-031_x0006_13-032_x0006_13-033_x0006_13-034_x0006_13-035_x0006_13-036_x0006_13-037_x0006_13-038_x0006_13-039_x0006_13-040_x0006_13-041_x0006_13-042_x0006_13-043_x0006_13-044_x0006_13-045_x0006_13-046_x0006_13-047_x0006_13-048_x0006_13-049_x0006_13-050_x0006_13-052_x0006_13-053_x0006_13-054_x0006_13-055_x0006_13-056_x0006_13-057_x0006_13-058_x0006_13-059_x0006_13-060_x0006_13-061_x0006_13-062_x0006_13-063_x0006_13-064_x0006_13-065_x0006_13-066_x0006_13-067_x0006_13-068_x0006_13-069_x0006_13-070_x0006_13-071_x0006_13-072_x0006_13-073_x0006_13-074_x0006_13-075_x0006_13-076_x0006_13-077_x0006_13-078_x0006_13-079_x0006_14-001_x0006_14-002_x0006_14-004_x0006_14-005_x0006_14-006_x0006_14-007_x0006_14-008_x0006_14-009_x0006_14-010_x0006_14-013_x0006_14-014_x0006_14-015_x0006_14-016_x0006_14-017_x0006_14-018_x0006_14-019_x0006_14-020_x0006_14-021_x0006_14-022_x0006_14-023_x0006_14-024_x0006_14-025_x0006_14-026_x0006_14-027_x0006_14-028_x0006_14-030_x0006_14-031_x0006_14-032_x0006_14-033_x0006_14-034_x0006_14-035_x0006_14-036_x0006_14-038_x0006_14-039_x0006_14-040_x0006_14-041_x0006_14-042_x0006_14-043_x0006_14-044_x0006_14-045_x0006_14-046_x0006_14-047_x0006_14-048_x0006_14-049_x0006_14-050_x0006_14-051_x0006_14-052_x0006_14-053_x0006_14-054_x0006_14-055_x0006_14-056_x0006_14-057_x0006_14-058_x0006_14-059_x0006_14-060_x0006_14-061_x0006_14-062_x0006_14-063_x0006_14-064_x0006_14-065_x0006_14-066_x0006_14-067_x0006_14-068_x0006_14-069_x0006_15-001_x0006_15-002_x0006_15-003_x0006_15-004_x0006_15-006_x0006_15-008_x0006_15-009_x0006_15-011_x0006_15-012_x0006_15-013_x0006_15-016_x0006_15-017_x0006_15-018_x0006_15-022_x0006_15-027_x0006_15-028_x0006_15-029_x0006_15-031_x0006_15-032_x0006_15-033_x0006_15-034_x0006_15-035_x0006_15-036_x0006_15-037_x0006_15-038_x0006_15-039_x0006_15-040_x0006_15-041_x0006_15-042_x0006_15-043_x0006_15-044_x0006_15-045_x0006_15-046_x0006_15-047_x0006_15-048_x0006_15-049_x0006_15-050_x0006_15-051_x0006_15-052_x0006_15-053_x0006_15-054_x0006_15-055_x0006_15-056_x0006_15-057_x0006_15-058_x0006_15-059_x0006_15-060_x0006_15-061_x0006_15-062_x0006_15-063_x0006_15-064_x0006_15-065_x0006_15-066_x0006_15-067_x0006_15-068_x0006_15-069_x0006_15-070_x0006_15-071_x0006_15-072_x0006_15-073_x0006_15-074_x0006_15-075_x0006_15-076_x0006_15-078_x0006_16-001_x0006_16-002_x0006_16-003_x0006_16-004_x0006_16-006_x0006_16-007_x0006_16-008_x0006_16-009_x0006_16-010_x0006_16-011_x0006_16-012_x0006_16-013_x0006_16-014_x0006_16-015_x0006_16-018_x0006_16-019_x0006_16-021_x0006_16-022_x0006_16-023_x0006_16-024_x0006_16-025_x0006_16-026_x0006_16-027_x0006_16-028_x0006_16-030_x0006_16-031_x0006_16-032_x0006_16-033_x0006_16-034_x0006_16-035_x0006_16-036_x0006_16-037_x0006_16-038_x0006_16-039_x0006_16-040_x0006_16-041_x0006_16-042_x0006_16-043_x0006_16-044_x0006_16-045_x0006_16-046_x0006_16-047_x0006_16-048_x0006_16-049_x0006_16-050_x0006_16-051_x0006_16-052_x0006_16-053_x0006_16-054_x0006_16-055_x0006_16-056_x0006_16-057_x0006_16-058_x0006_16-059_x0006_16-060_x0006_16-061_x0006_16-062_x0006_16-063_x0006_16-064_x0006_16-065_x0006_16-066_x0006_16-067_x0006_16-069_x0006_16-070_x0006_16-071_x0006_16-072_x0006_16-073_x0006_16-074_x0006_16-076_x0006_16-077_x0006_16-078_x0006_16-079_x0006_16-080_x0006_16-081_x0006_16-082_x0006_16-083_x0006_16-084_x0006_16-085_x0006_16-086_x0006_16-087_x0006_16-088_x0006_16-089_x0006_16-090_x0006_16-091_x0006_16-092_x0006_16-093_x0006_16-094_x0006_16-095_x0006_17-001_x0006_17-002_x0006_17-003_x0006_17-004_x0006_17-005_x0006_17-006_x0006_17-007_x0006_17-008_x0006_17-009_x0006_17-010_x0006_17-011_x0006_17-012_x0006_17-013_x0006_17-015_x0006_17-016_x0006_17-017_x0006_17-018_x0006_17-019_x0006_17-020_x0006_17-021_x0006_17-022_x0006_17-023_x0006_17-024_x0006_17-025_x0006_17-026_x0006_17-027_x0006_17-028_x0006_17-030_x0006_17-031_x0006_17-032_x0006_17-034_x0006_17-035_x0006_17-036_x0006_17-037_x0006_17-038_x0006_17-039_x0006_17-040_x0006_17-041_x0006_17-042_x0006_17-045_x0006_17-046_x0006_17-047_x0006_17-049_x0006_17-050_x0006_17-051_x0006_17-052_x0006_17-053_x0006_17-054_x0006_17-055_x0006_17-056_x0006_17-057_x0006_17-058_x0006_17-059_x0006_17-060_x0006_17-061_x0006_17-062_x0006_17-063_x0006_17-064_x0006_17-065_x0006_17-066_x0006_17-067_x0006_17-068_x0006_17-069_x0006_17-070_x0006_17-071_x0006_17-072_x0006_17-073_x0006_17-074_x0006_17-075_x0006_17-076_x0006_17-077_x0006_17-078_x0006_17-079_x0006_17-080_x0006_17-081_x0006_17-082_x0006_17-083_x0006_17-084_x0006_17-085_x0006_17-086	CLAVE_ENT_x0005_ABREV_x0006_NOMBRE_x0003_AGU_x000e_Aguascalientes&lt;_x0016_ _x0003_BCN_x000f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04.08"/>
    <col collapsed="false" customWidth="true" hidden="false" outlineLevel="0" max="3" min="3" style="0" width="7.83"/>
    <col collapsed="false" customWidth="true" hidden="false" outlineLevel="0" max="4" min="4" style="0" width="13.81"/>
    <col collapsed="false" customWidth="true" hidden="false" outlineLevel="0" max="5" min="5" style="0" width="7.83"/>
    <col collapsed="false" customWidth="true" hidden="false" outlineLevel="0" max="6" min="6" style="0" width="12"/>
    <col collapsed="false" customWidth="true" hidden="false" outlineLevel="0" max="7" min="7" style="0" width="11.31"/>
    <col collapsed="false" customWidth="true" hidden="false" outlineLevel="0" max="8" min="8" style="0" width="16.31"/>
    <col collapsed="false" customWidth="true" hidden="false" outlineLevel="0" max="9" min="9" style="0" width="15.76"/>
    <col collapsed="false" customWidth="true" hidden="false" outlineLevel="0" max="10" min="10" style="0" width="12.28"/>
    <col collapsed="false" customWidth="true" hidden="false" outlineLevel="0" max="11" min="11" style="0" width="20.62"/>
    <col collapsed="false" customWidth="true" hidden="false" outlineLevel="0" max="12" min="12" style="0" width="6.16"/>
    <col collapsed="false" customWidth="true" hidden="false" outlineLevel="0" max="13" min="13" style="0" width="9.92"/>
    <col collapsed="false" customWidth="true" hidden="false" outlineLevel="0" max="14" min="14" style="0" width="19.37"/>
    <col collapsed="false" customWidth="true" hidden="false" outlineLevel="0" max="15" min="15" style="0" width="8.67"/>
    <col collapsed="false" customWidth="true" hidden="false" outlineLevel="0" max="16" min="16" style="0" width="14.79"/>
    <col collapsed="false" customWidth="true" hidden="false" outlineLevel="0" max="17" min="17" style="0" width="31.48"/>
    <col collapsed="false" customWidth="true" hidden="false" outlineLevel="0" max="18" min="18" style="0" width="12.42"/>
    <col collapsed="false" customWidth="true" hidden="false" outlineLevel="0" max="19" min="19" style="0" width="206.8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O4" s="0" t="s">
        <v>18</v>
      </c>
      <c r="P4" s="0" t="s">
        <v>19</v>
      </c>
      <c r="Q4" s="0" t="s">
        <v>20</v>
      </c>
      <c r="R4" s="0" t="s">
        <v>21</v>
      </c>
      <c r="S4" s="0" t="s">
        <v>22</v>
      </c>
    </row>
    <row r="5" customFormat="false" ht="12.8" hidden="false" customHeight="false" outlineLevel="0" collapsed="false">
      <c r="A5" s="0" t="s">
        <v>23</v>
      </c>
    </row>
    <row r="6" customFormat="false" ht="12.8" hidden="false" customHeight="false" outlineLevel="0" collapsed="false">
      <c r="A6" s="0" t="s">
        <v>24</v>
      </c>
      <c r="B6" s="0" t="s">
        <v>25</v>
      </c>
    </row>
    <row r="7" customFormat="false" ht="12.8" hidden="false" customHeight="false" outlineLevel="0" collapsed="false">
      <c r="A7" s="0" t="s">
        <v>26</v>
      </c>
    </row>
    <row r="8" customFormat="false" ht="12.8" hidden="false" customHeight="false" outlineLevel="0" collapsed="false">
      <c r="A8" s="0" t="s">
        <v>27</v>
      </c>
    </row>
    <row r="9" customFormat="false" ht="12.8" hidden="false" customHeight="false" outlineLevel="0" collapsed="false">
      <c r="A9" s="0" t="s">
        <v>28</v>
      </c>
    </row>
    <row r="10" customFormat="false" ht="12.8" hidden="false" customHeight="false" outlineLevel="0" collapsed="false">
      <c r="A10" s="0" t="s">
        <v>29</v>
      </c>
    </row>
    <row r="11" customFormat="false" ht="12.8" hidden="false" customHeight="false" outlineLevel="0" collapsed="false">
      <c r="A11" s="0" t="s">
        <v>30</v>
      </c>
    </row>
    <row r="12" customFormat="false" ht="12.8" hidden="false" customHeight="false" outlineLevel="0" collapsed="false">
      <c r="A12" s="0" t="s">
        <v>31</v>
      </c>
    </row>
    <row r="13" customFormat="false" ht="12.8" hidden="false" customHeight="false" outlineLevel="0" collapsed="false">
      <c r="A13" s="0" t="s">
        <v>32</v>
      </c>
    </row>
    <row r="14" customFormat="false" ht="12.8" hidden="false" customHeight="false" outlineLevel="0" collapsed="false">
      <c r="A14" s="0" t="s">
        <v>33</v>
      </c>
    </row>
    <row r="15" customFormat="false" ht="12.8" hidden="false" customHeight="false" outlineLevel="0" collapsed="false">
      <c r="A15" s="0" t="s">
        <v>34</v>
      </c>
    </row>
    <row r="16" customFormat="false" ht="12.8" hidden="false" customHeight="false" outlineLevel="0" collapsed="false">
      <c r="A16" s="0" t="s">
        <v>35</v>
      </c>
    </row>
    <row r="17" customFormat="false" ht="12.8" hidden="false" customHeight="false" outlineLevel="0" collapsed="false">
      <c r="A17" s="0" t="s">
        <v>36</v>
      </c>
    </row>
    <row r="18" customFormat="false" ht="12.8" hidden="false" customHeight="false" outlineLevel="0" collapsed="false">
      <c r="A18" s="0" t="s">
        <v>37</v>
      </c>
    </row>
    <row r="19" customFormat="false" ht="12.8" hidden="false" customHeight="false" outlineLevel="0" collapsed="false">
      <c r="A19" s="0" t="s">
        <v>38</v>
      </c>
    </row>
    <row r="20" customFormat="false" ht="12.8" hidden="false" customHeight="false" outlineLevel="0" collapsed="false">
      <c r="A20" s="0" t="s">
        <v>35</v>
      </c>
    </row>
    <row r="21" customFormat="false" ht="12.8" hidden="false" customHeight="false" outlineLevel="0" collapsed="false">
      <c r="A21" s="0" t="s">
        <v>36</v>
      </c>
    </row>
    <row r="22" customFormat="false" ht="12.8" hidden="false" customHeight="false" outlineLevel="0" collapsed="false">
      <c r="A22" s="0" t="s">
        <v>39</v>
      </c>
    </row>
    <row r="23" customFormat="false" ht="12.8" hidden="false" customHeight="false" outlineLevel="0" collapsed="false">
      <c r="A23" s="0" t="s">
        <v>40</v>
      </c>
    </row>
    <row r="24" customFormat="false" ht="12.8" hidden="false" customHeight="false" outlineLevel="0" collapsed="false">
      <c r="A24" s="0" t="s">
        <v>41</v>
      </c>
    </row>
    <row r="25" customFormat="false" ht="12.8" hidden="false" customHeight="false" outlineLevel="0" collapsed="false">
      <c r="A25" s="0" t="s">
        <v>42</v>
      </c>
    </row>
    <row r="26" customFormat="false" ht="12.8" hidden="false" customHeight="false" outlineLevel="0" collapsed="false">
      <c r="A26" s="0" t="s">
        <v>43</v>
      </c>
    </row>
    <row r="27" customFormat="false" ht="12.8" hidden="false" customHeight="false" outlineLevel="0" collapsed="false">
      <c r="A27" s="0" t="s">
        <v>44</v>
      </c>
    </row>
    <row r="28" customFormat="false" ht="12.8" hidden="false" customHeight="false" outlineLevel="0" collapsed="false">
      <c r="A28" s="0" t="s">
        <v>45</v>
      </c>
    </row>
    <row r="29" customFormat="false" ht="12.8" hidden="false" customHeight="false" outlineLevel="0" collapsed="false">
      <c r="A29" s="0" t="s">
        <v>46</v>
      </c>
    </row>
    <row r="30" customFormat="false" ht="12.8" hidden="false" customHeight="false" outlineLevel="0" collapsed="false">
      <c r="A30" s="0" t="s">
        <v>47</v>
      </c>
    </row>
    <row r="31" customFormat="false" ht="12.8" hidden="false" customHeight="false" outlineLevel="0" collapsed="false">
      <c r="A31" s="0" t="s">
        <v>48</v>
      </c>
    </row>
    <row r="32" customFormat="false" ht="12.8" hidden="false" customHeight="false" outlineLevel="0" collapsed="false">
      <c r="A32" s="0" t="s">
        <v>49</v>
      </c>
    </row>
    <row r="33" customFormat="false" ht="12.8" hidden="false" customHeight="false" outlineLevel="0" collapsed="false">
      <c r="A33" s="0" t="s">
        <v>50</v>
      </c>
    </row>
    <row r="34" customFormat="false" ht="12.8" hidden="false" customHeight="false" outlineLevel="0" collapsed="false">
      <c r="A34" s="0" t="s">
        <v>51</v>
      </c>
    </row>
    <row r="35" customFormat="false" ht="12.8" hidden="false" customHeight="false" outlineLevel="0" collapsed="false">
      <c r="A35" s="0" t="s">
        <v>52</v>
      </c>
    </row>
    <row r="36" customFormat="false" ht="12.8" hidden="false" customHeight="false" outlineLevel="0" collapsed="false">
      <c r="A36" s="0" t="s">
        <v>53</v>
      </c>
    </row>
    <row r="37" customFormat="false" ht="12.8" hidden="false" customHeight="false" outlineLevel="0" collapsed="false">
      <c r="A37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</row>
    <row r="43" customFormat="false" ht="12.8" hidden="false" customHeight="false" outlineLevel="0" collapsed="false">
      <c r="A43" s="0" t="s">
        <v>60</v>
      </c>
    </row>
    <row r="44" customFormat="false" ht="12.8" hidden="false" customHeight="false" outlineLevel="0" collapsed="false">
      <c r="A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</row>
    <row r="53" customFormat="false" ht="12.8" hidden="false" customHeight="false" outlineLevel="0" collapsed="false">
      <c r="A53" s="0" t="s">
        <v>70</v>
      </c>
    </row>
    <row r="54" customFormat="false" ht="12.8" hidden="false" customHeight="false" outlineLevel="0" collapsed="false">
      <c r="A54" s="0" t="s">
        <v>71</v>
      </c>
    </row>
    <row r="55" customFormat="false" ht="12.8" hidden="false" customHeight="false" outlineLevel="0" collapsed="false">
      <c r="A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</row>
    <row r="59" customFormat="false" ht="12.8" hidden="false" customHeight="false" outlineLevel="0" collapsed="false">
      <c r="A59" s="0" t="s">
        <v>76</v>
      </c>
    </row>
    <row r="60" customFormat="false" ht="12.8" hidden="false" customHeight="false" outlineLevel="0" collapsed="false">
      <c r="A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  <c r="B62" s="0" t="s">
        <v>80</v>
      </c>
    </row>
    <row r="63" customFormat="false" ht="12.8" hidden="false" customHeight="false" outlineLevel="0" collapsed="false">
      <c r="A63" s="0" t="s">
        <v>81</v>
      </c>
    </row>
    <row r="64" customFormat="false" ht="12.8" hidden="false" customHeight="false" outlineLevel="0" collapsed="false">
      <c r="A64" s="0" t="s">
        <v>82</v>
      </c>
    </row>
    <row r="65" customFormat="false" ht="12.8" hidden="false" customHeight="false" outlineLevel="0" collapsed="false">
      <c r="A65" s="0" t="s">
        <v>83</v>
      </c>
    </row>
    <row r="66" customFormat="false" ht="12.8" hidden="false" customHeight="false" outlineLevel="0" collapsed="false">
      <c r="A66" s="0" t="s">
        <v>84</v>
      </c>
    </row>
    <row r="67" customFormat="false" ht="12.8" hidden="false" customHeight="false" outlineLevel="0" collapsed="false">
      <c r="A67" s="0" t="s">
        <v>85</v>
      </c>
    </row>
    <row r="68" customFormat="false" ht="12.8" hidden="false" customHeight="false" outlineLevel="0" collapsed="false">
      <c r="A68" s="0" t="s">
        <v>86</v>
      </c>
    </row>
    <row r="69" customFormat="false" ht="12.8" hidden="false" customHeight="false" outlineLevel="0" collapsed="false">
      <c r="A69" s="0" t="s">
        <v>87</v>
      </c>
    </row>
    <row r="70" customFormat="false" ht="12.8" hidden="false" customHeight="false" outlineLevel="0" collapsed="false">
      <c r="A70" s="0" t="s">
        <v>88</v>
      </c>
    </row>
    <row r="71" customFormat="false" ht="12.8" hidden="false" customHeight="false" outlineLevel="0" collapsed="false">
      <c r="A71" s="0" t="s">
        <v>89</v>
      </c>
    </row>
    <row r="72" customFormat="false" ht="12.8" hidden="false" customHeight="false" outlineLevel="0" collapsed="false">
      <c r="A72" s="0" t="s">
        <v>90</v>
      </c>
    </row>
    <row r="73" customFormat="false" ht="12.8" hidden="false" customHeight="false" outlineLevel="0" collapsed="false">
      <c r="A73" s="0" t="s">
        <v>91</v>
      </c>
    </row>
    <row r="74" customFormat="false" ht="12.8" hidden="false" customHeight="false" outlineLevel="0" collapsed="false">
      <c r="A74" s="0" t="s">
        <v>92</v>
      </c>
    </row>
    <row r="75" customFormat="false" ht="12.8" hidden="false" customHeight="false" outlineLevel="0" collapsed="false">
      <c r="A75" s="0" t="s">
        <v>93</v>
      </c>
    </row>
    <row r="76" customFormat="false" ht="12.8" hidden="false" customHeight="false" outlineLevel="0" collapsed="false">
      <c r="A76" s="0" t="s">
        <v>94</v>
      </c>
    </row>
    <row r="77" customFormat="false" ht="12.8" hidden="false" customHeight="false" outlineLevel="0" collapsed="false">
      <c r="A77" s="0" t="s">
        <v>95</v>
      </c>
      <c r="B77" s="0" t="s">
        <v>96</v>
      </c>
    </row>
    <row r="78" customFormat="false" ht="12.8" hidden="false" customHeight="false" outlineLevel="0" collapsed="false">
      <c r="A78" s="1" t="s">
        <v>97</v>
      </c>
      <c r="B78" s="1" t="s">
        <v>98</v>
      </c>
    </row>
    <row r="79" customFormat="false" ht="12.8" hidden="false" customHeight="false" outlineLevel="0" collapsed="false">
      <c r="A79" s="0" t="s">
        <v>99</v>
      </c>
    </row>
    <row r="80" customFormat="false" ht="12.8" hidden="false" customHeight="false" outlineLevel="0" collapsed="false">
      <c r="A80" s="0" t="s">
        <v>100</v>
      </c>
    </row>
    <row r="81" customFormat="false" ht="12.8" hidden="false" customHeight="false" outlineLevel="0" collapsed="false">
      <c r="A81" s="0" t="s">
        <v>101</v>
      </c>
    </row>
    <row r="82" customFormat="false" ht="12.8" hidden="false" customHeight="false" outlineLevel="0" collapsed="false">
      <c r="A82" s="0" t="s">
        <v>102</v>
      </c>
    </row>
    <row r="83" customFormat="false" ht="12.8" hidden="false" customHeight="false" outlineLevel="0" collapsed="false">
      <c r="A83" s="0" t="s">
        <v>103</v>
      </c>
    </row>
    <row r="84" customFormat="false" ht="12.8" hidden="false" customHeight="false" outlineLevel="0" collapsed="false">
      <c r="A84" s="0" t="s">
        <v>104</v>
      </c>
    </row>
    <row r="85" customFormat="false" ht="12.8" hidden="false" customHeight="false" outlineLevel="0" collapsed="false">
      <c r="A85" s="0" t="e">
        <f aca="false">_x0005_Total’_x0008_M’_x0008__x0005__x0003__x0019_ÿ_x0005_Total_x0004__x0005__x000c__x0007__x0001_ÿ%_x0005__x0002__x0006__x000e__x0007__x0004_DrÄÿ_x0001__x0007__x000e__x0007__x0004_DrÄÿ_x0006_Ž_x0008_XŽ_x0008__x0011__x0011_TableStyleMedium2PivotStyleLight16`_x0001__x0002_…_x0018_‚ _x0001__x0010_opinanteseocpp16…_x0015_º	</f>
        <v>#N/A</v>
      </c>
    </row>
    <row r="86" customFormat="false" ht="12.8" hidden="false" customHeight="false" outlineLevel="0" collapsed="false">
      <c r="A86" s="0" t="s">
        <v>105</v>
      </c>
    </row>
    <row r="87" customFormat="false" ht="12.8" hidden="false" customHeight="false" outlineLevel="0" collapsed="false">
      <c r="A87" s="0" t="s">
        <v>1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